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1841"/>
        <c:axId val="42482994"/>
      </c:lineChart>
      <c:catAx>
        <c:axId val="4226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2994"/>
        <c:crossesAt val="0"/>
        <c:auto val="1"/>
        <c:lblAlgn val="ctr"/>
        <c:lblOffset val="100"/>
        <c:noMultiLvlLbl val="0"/>
      </c:catAx>
      <c:valAx>
        <c:axId val="42482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1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9046"/>
        <c:axId val="78645614"/>
      </c:lineChart>
      <c:catAx>
        <c:axId val="9088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5614"/>
        <c:crossesAt val="0"/>
        <c:auto val="1"/>
        <c:lblAlgn val="ctr"/>
        <c:lblOffset val="100"/>
        <c:noMultiLvlLbl val="0"/>
      </c:catAx>
      <c:valAx>
        <c:axId val="7864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9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9888"/>
        <c:axId val="20481964"/>
      </c:lineChart>
      <c:catAx>
        <c:axId val="3677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1964"/>
        <c:crossesAt val="0"/>
        <c:auto val="1"/>
        <c:lblAlgn val="ctr"/>
        <c:lblOffset val="100"/>
        <c:noMultiLvlLbl val="0"/>
      </c:catAx>
      <c:valAx>
        <c:axId val="2048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5837"/>
        <c:axId val="21325162"/>
      </c:lineChart>
      <c:catAx>
        <c:axId val="4234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5162"/>
        <c:crossesAt val="0"/>
        <c:auto val="1"/>
        <c:lblAlgn val="ctr"/>
        <c:lblOffset val="100"/>
        <c:noMultiLvlLbl val="0"/>
      </c:catAx>
      <c:valAx>
        <c:axId val="2132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